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590980"/>
        <c:axId val="78766188"/>
      </c:scatterChart>
      <c:valAx>
        <c:axId val="215909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6188"/>
        <c:crossesAt val="0"/>
        <c:crossBetween val="midCat"/>
      </c:valAx>
      <c:valAx>
        <c:axId val="787661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09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81773"/>
        <c:axId val="28016958"/>
      </c:scatterChart>
      <c:valAx>
        <c:axId val="46817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6958"/>
        <c:crossesAt val="0"/>
        <c:crossBetween val="midCat"/>
      </c:valAx>
      <c:valAx>
        <c:axId val="280169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7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811875"/>
        <c:axId val="78710124"/>
      </c:scatterChart>
      <c:valAx>
        <c:axId val="508118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0124"/>
        <c:crossesAt val="0"/>
        <c:crossBetween val="midCat"/>
      </c:valAx>
      <c:valAx>
        <c:axId val="787101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18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979682"/>
        <c:axId val="57288020"/>
      </c:scatterChart>
      <c:valAx>
        <c:axId val="159796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8020"/>
        <c:crossesAt val="0"/>
        <c:crossBetween val="midCat"/>
      </c:valAx>
      <c:valAx>
        <c:axId val="572880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96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