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4538870"/>
        <c:axId val="89541559"/>
      </c:barChart>
      <c:catAx>
        <c:axId val="8453887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9541559"/>
        <c:crossesAt val="0"/>
        <c:auto val="1"/>
        <c:lblAlgn val="ctr"/>
        <c:lblOffset val="100"/>
        <c:noMultiLvlLbl val="0"/>
      </c:catAx>
      <c:valAx>
        <c:axId val="8954155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453887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6370503"/>
        <c:axId val="9065753"/>
      </c:barChart>
      <c:catAx>
        <c:axId val="2637050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065753"/>
        <c:crossesAt val="0"/>
        <c:auto val="1"/>
        <c:lblAlgn val="ctr"/>
        <c:lblOffset val="100"/>
        <c:noMultiLvlLbl val="0"/>
      </c:catAx>
      <c:valAx>
        <c:axId val="906575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637050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