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24386"/>
        <c:axId val="57523593"/>
      </c:scatterChart>
      <c:valAx>
        <c:axId val="64824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593"/>
        <c:crossesAt val="0"/>
        <c:crossBetween val="midCat"/>
      </c:valAx>
      <c:valAx>
        <c:axId val="57523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55722"/>
        <c:axId val="71102559"/>
      </c:scatterChart>
      <c:valAx>
        <c:axId val="11555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559"/>
        <c:crossesAt val="0"/>
        <c:crossBetween val="midCat"/>
      </c:valAx>
      <c:valAx>
        <c:axId val="71102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