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60975"/>
        <c:axId val="34934846"/>
      </c:scatterChart>
      <c:valAx>
        <c:axId val="4476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846"/>
        <c:crossesAt val="0"/>
        <c:crossBetween val="midCat"/>
      </c:valAx>
      <c:valAx>
        <c:axId val="3493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94821"/>
        <c:axId val="53571375"/>
      </c:scatterChart>
      <c:valAx>
        <c:axId val="3409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375"/>
        <c:crossesAt val="0"/>
        <c:crossBetween val="midCat"/>
      </c:valAx>
      <c:valAx>
        <c:axId val="5357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46818"/>
        <c:axId val="68537730"/>
      </c:scatterChart>
      <c:valAx>
        <c:axId val="2274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730"/>
        <c:crossesAt val="0"/>
        <c:crossBetween val="midCat"/>
      </c:valAx>
      <c:valAx>
        <c:axId val="6853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44245"/>
        <c:axId val="83970222"/>
      </c:scatterChart>
      <c:valAx>
        <c:axId val="4534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222"/>
        <c:crossesAt val="0"/>
        <c:crossBetween val="midCat"/>
      </c:valAx>
      <c:valAx>
        <c:axId val="8397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