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20987"/>
        <c:axId val="25212745"/>
      </c:barChart>
      <c:catAx>
        <c:axId val="1852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745"/>
        <c:auto val="1"/>
        <c:lblAlgn val="ctr"/>
        <c:lblOffset val="100"/>
        <c:noMultiLvlLbl val="0"/>
      </c:catAx>
      <c:valAx>
        <c:axId val="2521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72997"/>
        <c:axId val="98000637"/>
      </c:barChart>
      <c:catAx>
        <c:axId val="4527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0637"/>
        <c:auto val="1"/>
        <c:lblAlgn val="ctr"/>
        <c:lblOffset val="100"/>
        <c:noMultiLvlLbl val="0"/>
      </c:catAx>
      <c:valAx>
        <c:axId val="9800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70005"/>
        <c:axId val="59952897"/>
      </c:barChart>
      <c:catAx>
        <c:axId val="9257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897"/>
        <c:auto val="1"/>
        <c:lblAlgn val="ctr"/>
        <c:lblOffset val="100"/>
        <c:noMultiLvlLbl val="0"/>
      </c:catAx>
      <c:valAx>
        <c:axId val="5995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97889"/>
        <c:axId val="97768548"/>
      </c:barChart>
      <c:catAx>
        <c:axId val="3959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548"/>
        <c:auto val="1"/>
        <c:lblAlgn val="ctr"/>
        <c:lblOffset val="100"/>
        <c:noMultiLvlLbl val="0"/>
      </c:catAx>
      <c:valAx>
        <c:axId val="9776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28143"/>
        <c:axId val="52645506"/>
      </c:barChart>
      <c:catAx>
        <c:axId val="4222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506"/>
        <c:auto val="1"/>
        <c:lblAlgn val="ctr"/>
        <c:lblOffset val="100"/>
        <c:noMultiLvlLbl val="0"/>
      </c:catAx>
      <c:valAx>
        <c:axId val="5264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22147"/>
        <c:axId val="58938502"/>
      </c:barChart>
      <c:catAx>
        <c:axId val="8562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502"/>
        <c:auto val="1"/>
        <c:lblAlgn val="ctr"/>
        <c:lblOffset val="100"/>
        <c:noMultiLvlLbl val="0"/>
      </c:catAx>
      <c:valAx>
        <c:axId val="5893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18417"/>
        <c:axId val="39247057"/>
      </c:barChart>
      <c:catAx>
        <c:axId val="3021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057"/>
        <c:auto val="1"/>
        <c:lblAlgn val="ctr"/>
        <c:lblOffset val="100"/>
        <c:noMultiLvlLbl val="0"/>
      </c:catAx>
      <c:valAx>
        <c:axId val="3924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62042"/>
        <c:axId val="2032714"/>
      </c:barChart>
      <c:catAx>
        <c:axId val="3946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14"/>
        <c:auto val="1"/>
        <c:lblAlgn val="ctr"/>
        <c:lblOffset val="100"/>
        <c:noMultiLvlLbl val="0"/>
      </c:catAx>
      <c:valAx>
        <c:axId val="203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77923"/>
        <c:axId val="18170908"/>
      </c:barChart>
      <c:catAx>
        <c:axId val="4717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908"/>
        <c:auto val="1"/>
        <c:lblAlgn val="ctr"/>
        <c:lblOffset val="100"/>
        <c:noMultiLvlLbl val="0"/>
      </c:catAx>
      <c:valAx>
        <c:axId val="1817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61012"/>
        <c:axId val="97377192"/>
      </c:barChart>
      <c:catAx>
        <c:axId val="7036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192"/>
        <c:auto val="1"/>
        <c:lblAlgn val="ctr"/>
        <c:lblOffset val="100"/>
        <c:noMultiLvlLbl val="0"/>
      </c:catAx>
      <c:valAx>
        <c:axId val="9737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74882"/>
        <c:axId val="35632676"/>
      </c:barChart>
      <c:catAx>
        <c:axId val="9127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676"/>
        <c:auto val="1"/>
        <c:lblAlgn val="ctr"/>
        <c:lblOffset val="100"/>
        <c:noMultiLvlLbl val="0"/>
      </c:catAx>
      <c:valAx>
        <c:axId val="3563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83717"/>
        <c:axId val="9498386"/>
      </c:barChart>
      <c:catAx>
        <c:axId val="9468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86"/>
        <c:auto val="1"/>
        <c:lblAlgn val="ctr"/>
        <c:lblOffset val="100"/>
        <c:noMultiLvlLbl val="0"/>
      </c:catAx>
      <c:valAx>
        <c:axId val="949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37533"/>
        <c:axId val="91751958"/>
      </c:barChart>
      <c:catAx>
        <c:axId val="8763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958"/>
        <c:auto val="1"/>
        <c:lblAlgn val="ctr"/>
        <c:lblOffset val="100"/>
        <c:noMultiLvlLbl val="0"/>
      </c:catAx>
      <c:valAx>
        <c:axId val="9175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98107"/>
        <c:axId val="55416604"/>
      </c:barChart>
      <c:catAx>
        <c:axId val="5699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604"/>
        <c:auto val="1"/>
        <c:lblAlgn val="ctr"/>
        <c:lblOffset val="100"/>
        <c:noMultiLvlLbl val="0"/>
      </c:catAx>
      <c:valAx>
        <c:axId val="5541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41579"/>
        <c:axId val="52207866"/>
      </c:barChart>
      <c:catAx>
        <c:axId val="6974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866"/>
        <c:auto val="1"/>
        <c:lblAlgn val="ctr"/>
        <c:lblOffset val="100"/>
        <c:noMultiLvlLbl val="0"/>
      </c:catAx>
      <c:valAx>
        <c:axId val="5220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54377"/>
        <c:axId val="16643755"/>
      </c:barChart>
      <c:catAx>
        <c:axId val="9205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755"/>
        <c:auto val="1"/>
        <c:lblAlgn val="ctr"/>
        <c:lblOffset val="100"/>
        <c:noMultiLvlLbl val="0"/>
      </c:catAx>
      <c:valAx>
        <c:axId val="1664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08970"/>
        <c:axId val="62929465"/>
      </c:barChart>
      <c:catAx>
        <c:axId val="8690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465"/>
        <c:auto val="1"/>
        <c:lblAlgn val="ctr"/>
        <c:lblOffset val="100"/>
        <c:noMultiLvlLbl val="0"/>
      </c:catAx>
      <c:valAx>
        <c:axId val="6292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42911"/>
        <c:axId val="59508199"/>
      </c:barChart>
      <c:catAx>
        <c:axId val="6214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199"/>
        <c:auto val="1"/>
        <c:lblAlgn val="ctr"/>
        <c:lblOffset val="100"/>
        <c:noMultiLvlLbl val="0"/>
      </c:catAx>
      <c:valAx>
        <c:axId val="5950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