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9680"/>
        <c:axId val="47197940"/>
      </c:scatterChart>
      <c:valAx>
        <c:axId val="3037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940"/>
        <c:crossesAt val="0"/>
        <c:crossBetween val="midCat"/>
      </c:valAx>
      <c:valAx>
        <c:axId val="4719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2826"/>
        <c:axId val="1190216"/>
      </c:scatterChart>
      <c:valAx>
        <c:axId val="6945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16"/>
        <c:crossesAt val="0"/>
        <c:crossBetween val="midCat"/>
      </c:valAx>
      <c:valAx>
        <c:axId val="119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14788"/>
        <c:axId val="14477654"/>
      </c:scatterChart>
      <c:valAx>
        <c:axId val="9861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654"/>
        <c:crossesAt val="0"/>
        <c:crossBetween val="midCat"/>
      </c:valAx>
      <c:valAx>
        <c:axId val="1447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0066"/>
        <c:axId val="54439043"/>
      </c:scatterChart>
      <c:valAx>
        <c:axId val="7750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43"/>
        <c:crossesAt val="0"/>
        <c:crossBetween val="midCat"/>
      </c:valAx>
      <c:valAx>
        <c:axId val="5443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