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51928"/>
        <c:axId val="90958257"/>
      </c:lineChart>
      <c:catAx>
        <c:axId val="73951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8257"/>
        <c:crossesAt val="0"/>
        <c:auto val="1"/>
        <c:lblAlgn val="ctr"/>
        <c:lblOffset val="100"/>
        <c:noMultiLvlLbl val="0"/>
      </c:catAx>
      <c:valAx>
        <c:axId val="9095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1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71536"/>
        <c:axId val="10289891"/>
      </c:lineChart>
      <c:catAx>
        <c:axId val="77171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891"/>
        <c:crossesAt val="0"/>
        <c:auto val="1"/>
        <c:lblAlgn val="ctr"/>
        <c:lblOffset val="100"/>
        <c:noMultiLvlLbl val="0"/>
      </c:catAx>
      <c:valAx>
        <c:axId val="1028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1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